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65231897"/>
        <c:axId val="79940920"/>
      </c:barChart>
      <c:catAx>
        <c:axId val="6523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920"/>
        <c:crossesAt val="0"/>
        <c:auto val="1"/>
        <c:lblAlgn val="ctr"/>
        <c:lblOffset val="100"/>
        <c:noMultiLvlLbl val="0"/>
      </c:catAx>
      <c:valAx>
        <c:axId val="7994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95303682"/>
        <c:axId val="90626843"/>
      </c:barChart>
      <c:catAx>
        <c:axId val="9530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843"/>
        <c:crossesAt val="0"/>
        <c:auto val="1"/>
        <c:lblAlgn val="ctr"/>
        <c:lblOffset val="100"/>
        <c:noMultiLvlLbl val="0"/>
      </c:catAx>
      <c:valAx>
        <c:axId val="9062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6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76076663"/>
        <c:axId val="32528838"/>
      </c:barChart>
      <c:catAx>
        <c:axId val="7607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838"/>
        <c:crossesAt val="0"/>
        <c:auto val="1"/>
        <c:lblAlgn val="ctr"/>
        <c:lblOffset val="100"/>
        <c:noMultiLvlLbl val="0"/>
      </c:catAx>
      <c:valAx>
        <c:axId val="3252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30384537"/>
        <c:axId val="39535828"/>
      </c:barChart>
      <c:catAx>
        <c:axId val="3038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828"/>
        <c:crossesAt val="0"/>
        <c:auto val="1"/>
        <c:lblAlgn val="ctr"/>
        <c:lblOffset val="100"/>
        <c:noMultiLvlLbl val="0"/>
      </c:catAx>
      <c:valAx>
        <c:axId val="3953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5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25267673"/>
        <c:axId val="46407298"/>
      </c:barChart>
      <c:catAx>
        <c:axId val="2526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298"/>
        <c:crossesAt val="0"/>
        <c:auto val="1"/>
        <c:lblAlgn val="ctr"/>
        <c:lblOffset val="100"/>
        <c:noMultiLvlLbl val="0"/>
      </c:catAx>
      <c:valAx>
        <c:axId val="4640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6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75250486"/>
        <c:axId val="99747304"/>
      </c:barChart>
      <c:catAx>
        <c:axId val="7525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304"/>
        <c:crossesAt val="0"/>
        <c:auto val="1"/>
        <c:lblAlgn val="ctr"/>
        <c:lblOffset val="100"/>
        <c:noMultiLvlLbl val="0"/>
      </c:catAx>
      <c:valAx>
        <c:axId val="997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4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66748561"/>
        <c:axId val="96940319"/>
      </c:barChart>
      <c:catAx>
        <c:axId val="6674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319"/>
        <c:crossesAt val="0"/>
        <c:auto val="1"/>
        <c:lblAlgn val="ctr"/>
        <c:lblOffset val="100"/>
        <c:noMultiLvlLbl val="0"/>
      </c:catAx>
      <c:valAx>
        <c:axId val="9694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5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31744039"/>
        <c:axId val="33302125"/>
      </c:barChart>
      <c:catAx>
        <c:axId val="31744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125"/>
        <c:crossesAt val="0"/>
        <c:auto val="1"/>
        <c:lblAlgn val="ctr"/>
        <c:lblOffset val="100"/>
        <c:noMultiLvlLbl val="0"/>
      </c:catAx>
      <c:valAx>
        <c:axId val="3330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0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13630052"/>
        <c:axId val="50558139"/>
      </c:barChart>
      <c:catAx>
        <c:axId val="1363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58139"/>
        <c:crossesAt val="0"/>
        <c:auto val="1"/>
        <c:lblAlgn val="ctr"/>
        <c:lblOffset val="100"/>
        <c:noMultiLvlLbl val="0"/>
      </c:catAx>
      <c:valAx>
        <c:axId val="50558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30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80255009"/>
        <c:axId val="83144386"/>
      </c:barChart>
      <c:catAx>
        <c:axId val="8025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386"/>
        <c:crossesAt val="0"/>
        <c:auto val="1"/>
        <c:lblAlgn val="ctr"/>
        <c:lblOffset val="100"/>
        <c:noMultiLvlLbl val="0"/>
      </c:catAx>
      <c:valAx>
        <c:axId val="8314438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6254638"/>
        <c:axId val="46857125"/>
      </c:barChart>
      <c:catAx>
        <c:axId val="625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125"/>
        <c:crossesAt val="0"/>
        <c:auto val="1"/>
        <c:lblAlgn val="ctr"/>
        <c:lblOffset val="100"/>
        <c:noMultiLvlLbl val="0"/>
      </c:catAx>
      <c:valAx>
        <c:axId val="46857125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3168269"/>
        <c:axId val="60572618"/>
      </c:barChart>
      <c:catAx>
        <c:axId val="316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618"/>
        <c:crossesAt val="0"/>
        <c:auto val="1"/>
        <c:lblAlgn val="ctr"/>
        <c:lblOffset val="100"/>
        <c:noMultiLvlLbl val="0"/>
      </c:catAx>
      <c:valAx>
        <c:axId val="6057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34001324"/>
        <c:axId val="73326602"/>
      </c:barChart>
      <c:catAx>
        <c:axId val="3400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602"/>
        <c:crossesAt val="0"/>
        <c:auto val="1"/>
        <c:lblAlgn val="ctr"/>
        <c:lblOffset val="100"/>
        <c:noMultiLvlLbl val="0"/>
      </c:catAx>
      <c:valAx>
        <c:axId val="733266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2129008"/>
        <c:axId val="62416559"/>
      </c:barChart>
      <c:catAx>
        <c:axId val="212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559"/>
        <c:crossesAt val="0"/>
        <c:auto val="1"/>
        <c:lblAlgn val="ctr"/>
        <c:lblOffset val="100"/>
        <c:noMultiLvlLbl val="0"/>
      </c:catAx>
      <c:valAx>
        <c:axId val="6241655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3111447"/>
        <c:axId val="86872246"/>
      </c:barChart>
      <c:catAx>
        <c:axId val="311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72246"/>
        <c:crossesAt val="0"/>
        <c:auto val="1"/>
        <c:lblAlgn val="ctr"/>
        <c:lblOffset val="100"/>
        <c:noMultiLvlLbl val="0"/>
      </c:catAx>
      <c:valAx>
        <c:axId val="86872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1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43775075"/>
        <c:axId val="86739887"/>
      </c:barChart>
      <c:catAx>
        <c:axId val="4377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39887"/>
        <c:crossesAt val="0"/>
        <c:auto val="1"/>
        <c:lblAlgn val="ctr"/>
        <c:lblOffset val="100"/>
        <c:noMultiLvlLbl val="0"/>
      </c:catAx>
      <c:valAx>
        <c:axId val="86739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75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42647351"/>
        <c:axId val="41862134"/>
      </c:barChart>
      <c:catAx>
        <c:axId val="4264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134"/>
        <c:crossesAt val="0"/>
        <c:auto val="1"/>
        <c:lblAlgn val="ctr"/>
        <c:lblOffset val="100"/>
        <c:noMultiLvlLbl val="0"/>
      </c:catAx>
      <c:valAx>
        <c:axId val="4186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10634972"/>
        <c:axId val="5692730"/>
      </c:barChart>
      <c:catAx>
        <c:axId val="1063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30"/>
        <c:crossesAt val="0"/>
        <c:auto val="1"/>
        <c:lblAlgn val="ctr"/>
        <c:lblOffset val="100"/>
        <c:noMultiLvlLbl val="0"/>
      </c:catAx>
      <c:valAx>
        <c:axId val="569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34078371"/>
        <c:axId val="89571477"/>
      </c:barChart>
      <c:catAx>
        <c:axId val="3407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477"/>
        <c:crossesAt val="0"/>
        <c:auto val="1"/>
        <c:lblAlgn val="ctr"/>
        <c:lblOffset val="100"/>
        <c:noMultiLvlLbl val="0"/>
      </c:catAx>
      <c:valAx>
        <c:axId val="8957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80362745"/>
        <c:axId val="57380307"/>
      </c:barChart>
      <c:catAx>
        <c:axId val="8036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307"/>
        <c:crossesAt val="0"/>
        <c:auto val="1"/>
        <c:lblAlgn val="ctr"/>
        <c:lblOffset val="100"/>
        <c:noMultiLvlLbl val="0"/>
      </c:catAx>
      <c:valAx>
        <c:axId val="5738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7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24801545"/>
        <c:axId val="8353179"/>
      </c:barChart>
      <c:catAx>
        <c:axId val="2480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79"/>
        <c:crossesAt val="0"/>
        <c:auto val="1"/>
        <c:lblAlgn val="ctr"/>
        <c:lblOffset val="100"/>
        <c:noMultiLvlLbl val="0"/>
      </c:catAx>
      <c:valAx>
        <c:axId val="8353179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5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54668261"/>
        <c:axId val="39987718"/>
      </c:barChart>
      <c:catAx>
        <c:axId val="5466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718"/>
        <c:crossesAt val="0"/>
        <c:auto val="1"/>
        <c:lblAlgn val="ctr"/>
        <c:lblOffset val="100"/>
        <c:noMultiLvlLbl val="0"/>
      </c:catAx>
      <c:valAx>
        <c:axId val="3998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2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81495628"/>
        <c:axId val="19472290"/>
      </c:barChart>
      <c:catAx>
        <c:axId val="8149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290"/>
        <c:crossesAt val="0"/>
        <c:auto val="1"/>
        <c:lblAlgn val="ctr"/>
        <c:lblOffset val="100"/>
        <c:noMultiLvlLbl val="0"/>
      </c:catAx>
      <c:valAx>
        <c:axId val="1947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6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